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1863368472</v>
      </c>
      <c r="E9" s="10" t="n">
        <v>19545424536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1863368472</v>
      </c>
      <c r="E11" s="12" t="n">
        <f aca="false">E9-E10</f>
        <v>1954542453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4028394763</v>
      </c>
      <c r="E12" s="10" t="n">
        <v>1690447330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834973709</v>
      </c>
      <c r="E13" s="12" t="n">
        <f aca="false">E11-E12</f>
        <v>264095123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327667</v>
      </c>
      <c r="E14" s="10" t="n">
        <v>2850256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5710096956</v>
      </c>
      <c r="E15" s="10" t="n">
        <v>17526129082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5710096956</v>
      </c>
      <c r="E16" s="10" t="n">
        <v>1752612908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203042881</v>
      </c>
      <c r="E19" s="10" t="n">
        <v>106820641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9072838461</v>
      </c>
      <c r="E20" s="12" t="n">
        <f aca="false">E13+E14-E15+E17-E18-E19</f>
        <v>-15950534007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 t="n">
        <v>4561067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0</v>
      </c>
      <c r="E23" s="12" t="n">
        <f aca="false">E21-E22</f>
        <v>-45610677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9072838461</v>
      </c>
      <c r="E24" s="12" t="n">
        <f aca="false">E20+E23</f>
        <v>-1599614468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9072838461</v>
      </c>
      <c r="E27" s="12" t="n">
        <f aca="false">E24-E25-E26</f>
        <v>-15996144684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2T07:06:25Z</dcterms:modified>
  <cp:revision>0</cp:revision>
  <dc:subject/>
  <dc:title/>
</cp:coreProperties>
</file>