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5828290658</v>
      </c>
      <c r="E10" s="9" t="n">
        <f aca="false">E11+E14+E18+E29+E32+E40</f>
        <v>69552892513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500212778</v>
      </c>
      <c r="E11" s="10" t="n">
        <f aca="false">E12+E13</f>
        <v>336631818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500212778</v>
      </c>
      <c r="E12" s="12" t="n">
        <v>336631818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73199920415</v>
      </c>
      <c r="E18" s="10" t="n">
        <f aca="false">E19+E22+E23+E24+E25+E26+E27+E28</f>
        <v>6606089977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1595828723</v>
      </c>
      <c r="E19" s="12" t="n">
        <v>2005349507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178601582</v>
      </c>
      <c r="E22" s="12" t="n">
        <v>865389714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8250490110</v>
      </c>
      <c r="E26" s="12" t="n">
        <v>3817850755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25000000</v>
      </c>
      <c r="E27" s="12" t="n">
        <v>-82500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0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/>
      <c r="E30" s="12"/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28157465</v>
      </c>
      <c r="E32" s="10" t="n">
        <f aca="false">E33+E36+E37+E38+E39</f>
        <v>12567456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28157465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12567456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72787878862</v>
      </c>
      <c r="E43" s="10" t="n">
        <f aca="false">E44+E54+E64+E67+E70+E76</f>
        <v>87871427238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49815000</v>
      </c>
      <c r="E44" s="10" t="n">
        <f aca="false">E45+E46+E47+E48+E49+E50+E53</f>
        <v>49815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9815000</v>
      </c>
      <c r="E50" s="12" t="n">
        <v>49815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01404926676</v>
      </c>
      <c r="E54" s="10" t="n">
        <f aca="false">E55+E58+E61</f>
        <v>81334375552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01404926676</v>
      </c>
      <c r="E55" s="10" t="n">
        <f aca="false">E56+E57</f>
        <v>81334375552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00416501081</v>
      </c>
      <c r="E56" s="12" t="n">
        <v>11004165010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99011574405</v>
      </c>
      <c r="E57" s="12" t="n">
        <v>-28707274556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7382491079</v>
      </c>
      <c r="E67" s="10" t="n">
        <f aca="false">E68+E69</f>
        <v>6239011124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7382491079</v>
      </c>
      <c r="E69" s="12" t="n">
        <v>6239011124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930590623</v>
      </c>
      <c r="E70" s="10" t="n">
        <f aca="false">E71+E72+E73+E74+E75</f>
        <v>293059062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000000000</v>
      </c>
      <c r="E72" s="12" t="n">
        <v>40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069409377</v>
      </c>
      <c r="E74" s="12" t="n">
        <v>-106940937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020055484</v>
      </c>
      <c r="E76" s="10" t="n">
        <f aca="false">E77+E78+E79+E80</f>
        <v>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020055484</v>
      </c>
      <c r="E77" s="12"/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48616169520</v>
      </c>
      <c r="E81" s="10" t="n">
        <f aca="false">E10+E43</f>
        <v>94826716490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62968861327</v>
      </c>
      <c r="E83" s="10" t="n">
        <f aca="false">E84+E106</f>
        <v>105354701824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69156481941</v>
      </c>
      <c r="E84" s="10" t="n">
        <f aca="false">E85+E88+E89+E90+E91+E92+E93+E94+E95+E97+E98+E99+E100+E101+E102</f>
        <v>19026163916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12134571782</v>
      </c>
      <c r="E85" s="12" t="n">
        <v>12411937919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735416452</v>
      </c>
      <c r="E89" s="12" t="n">
        <v>111393397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72269633</v>
      </c>
      <c r="E90" s="12" t="n">
        <v>171559628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82404813</v>
      </c>
      <c r="E91" s="12" t="n">
        <v>1857281109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427061310</v>
      </c>
      <c r="E94" s="12" t="n">
        <v>1902748414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729379934</v>
      </c>
      <c r="E95" s="12" t="n">
        <v>640341002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5975378017</v>
      </c>
      <c r="E97" s="12" t="n">
        <v>5314929016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93812379386</v>
      </c>
      <c r="E106" s="10" t="n">
        <f aca="false">SUM(E107:E119)</f>
        <v>86328537908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54847318324</v>
      </c>
      <c r="E109" s="12" t="n">
        <v>243411227110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24735729388</v>
      </c>
      <c r="E112" s="12" t="n">
        <v>5644820297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250000000</v>
      </c>
      <c r="E113" s="12" t="n">
        <v>1250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612979331674</v>
      </c>
      <c r="E114" s="12" t="n">
        <v>612979331674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-114352691807</v>
      </c>
      <c r="E120" s="10" t="n">
        <f aca="false">E121+E139</f>
        <v>-10527985334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-114352691807</v>
      </c>
      <c r="E121" s="10" t="n">
        <f aca="false">E122+E125+E126+E127+E128+E129+E130+E131+E132+E133+E134+E137+E138</f>
        <v>-10527985334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2460000000</v>
      </c>
      <c r="E122" s="10" t="n">
        <f aca="false">E123+E124</f>
        <v>15246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2460000000</v>
      </c>
      <c r="E123" s="12" t="n">
        <v>15246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2521700000</v>
      </c>
      <c r="E128" s="12" t="n">
        <v>-25217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264290991807</v>
      </c>
      <c r="E134" s="10" t="n">
        <f aca="false">E135+E136</f>
        <v>-25521815334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255218153346</v>
      </c>
      <c r="E135" s="12" t="n">
        <v>-23955603329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9072838461</v>
      </c>
      <c r="E136" s="12" t="n">
        <v>-1566212005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948616169520</v>
      </c>
      <c r="E147" s="10" t="n">
        <f aca="false">E83+E120</f>
        <v>948267164901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2T07:05:15Z</dcterms:modified>
  <cp:revision>0</cp:revision>
  <dc:subject/>
  <dc:title/>
</cp:coreProperties>
</file>